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40046309"/>
        <c:axId val="23915162"/>
      </c:scatterChart>
      <c:valAx>
        <c:axId val="40046309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162"/>
        <c:crossesAt val="-40"/>
        <c:crossBetween val="midCat"/>
      </c:valAx>
      <c:valAx>
        <c:axId val="23915162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309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